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3.7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6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49236.56</v>
      </c>
      <c r="D8" s="31"/>
      <c r="E8" s="32" t="n">
        <v>200485.7</v>
      </c>
      <c r="F8" s="33" t="n">
        <v>81922.52</v>
      </c>
      <c r="G8" s="33"/>
      <c r="H8" s="34"/>
      <c r="I8" s="35" t="n">
        <v>7588</v>
      </c>
      <c r="J8" s="36" t="n">
        <v>422256.2</v>
      </c>
      <c r="K8" s="32" t="n">
        <v>892.31</v>
      </c>
      <c r="L8" s="33" t="n">
        <v>42489.43</v>
      </c>
      <c r="M8" s="33"/>
      <c r="N8" s="31" t="n">
        <v>52961.13</v>
      </c>
      <c r="O8" s="32"/>
      <c r="P8" s="31"/>
      <c r="Q8" s="36" t="n">
        <v>45014.36</v>
      </c>
      <c r="R8" s="37" t="n">
        <f aca="false">+SUM(C8:Q8)</f>
        <v>902846.21</v>
      </c>
      <c r="S8" s="35"/>
      <c r="T8" s="37" t="n">
        <f aca="false">+S8</f>
        <v>0</v>
      </c>
      <c r="U8" s="35"/>
      <c r="V8" s="37" t="n">
        <f aca="false">+U8</f>
        <v>0</v>
      </c>
      <c r="W8" s="35" t="n">
        <v>58807.01</v>
      </c>
      <c r="X8" s="35"/>
      <c r="Y8" s="35"/>
      <c r="Z8" s="35"/>
      <c r="AA8" s="37" t="n">
        <f aca="false">+SUM(W8:Z8)</f>
        <v>58807.01</v>
      </c>
      <c r="AB8" s="35" t="n">
        <v>32387.88</v>
      </c>
      <c r="AC8" s="37" t="n">
        <f aca="false">+AB8</f>
        <v>32387.88</v>
      </c>
      <c r="AD8" s="37" t="n">
        <f aca="false">+AC8+AA8+V8+T8+R8</f>
        <v>994041.1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 t="n">
        <v>500</v>
      </c>
      <c r="D10" s="41"/>
      <c r="E10" s="40" t="n">
        <v>3000</v>
      </c>
      <c r="F10" s="42" t="n">
        <v>26238.7</v>
      </c>
      <c r="G10" s="42"/>
      <c r="H10" s="43"/>
      <c r="I10" s="44"/>
      <c r="J10" s="45" t="n">
        <v>34135.08</v>
      </c>
      <c r="K10" s="40"/>
      <c r="L10" s="42"/>
      <c r="M10" s="42"/>
      <c r="N10" s="41"/>
      <c r="O10" s="40"/>
      <c r="P10" s="41"/>
      <c r="Q10" s="45" t="n">
        <v>302.38</v>
      </c>
      <c r="R10" s="46" t="n">
        <f aca="false">+SUM(C10:Q10)</f>
        <v>64176.16</v>
      </c>
      <c r="S10" s="44"/>
      <c r="T10" s="46" t="n">
        <f aca="false">+S10</f>
        <v>0</v>
      </c>
      <c r="U10" s="44"/>
      <c r="V10" s="47" t="n">
        <f aca="false">+U10</f>
        <v>0</v>
      </c>
      <c r="W10" s="44" t="n">
        <v>1487.4</v>
      </c>
      <c r="X10" s="44"/>
      <c r="Y10" s="44"/>
      <c r="Z10" s="44"/>
      <c r="AA10" s="47" t="n">
        <f aca="false">+SUM(W10:Z10)</f>
        <v>1487.4</v>
      </c>
      <c r="AB10" s="44" t="n">
        <v>2368.42</v>
      </c>
      <c r="AC10" s="47" t="n">
        <f aca="false">+AB10</f>
        <v>2368.42</v>
      </c>
      <c r="AD10" s="46" t="n">
        <f aca="false">+AC10+AA10+V10+T10+R10</f>
        <v>68031.98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 t="n">
        <v>7000</v>
      </c>
      <c r="D11" s="41"/>
      <c r="E11" s="40" t="n">
        <v>91887.34</v>
      </c>
      <c r="F11" s="42" t="n">
        <v>219462.75</v>
      </c>
      <c r="G11" s="42"/>
      <c r="H11" s="43"/>
      <c r="I11" s="44"/>
      <c r="J11" s="45" t="n">
        <v>30591.84</v>
      </c>
      <c r="K11" s="40"/>
      <c r="L11" s="42" t="n">
        <v>27903.84</v>
      </c>
      <c r="M11" s="42"/>
      <c r="N11" s="41"/>
      <c r="O11" s="40"/>
      <c r="P11" s="41"/>
      <c r="Q11" s="45" t="n">
        <v>1627.09</v>
      </c>
      <c r="R11" s="46" t="n">
        <f aca="false">+SUM(C11:Q11)</f>
        <v>378472.86</v>
      </c>
      <c r="S11" s="44"/>
      <c r="T11" s="46" t="n">
        <f aca="false">+S11</f>
        <v>0</v>
      </c>
      <c r="U11" s="44"/>
      <c r="V11" s="47" t="n">
        <f aca="false">+U11</f>
        <v>0</v>
      </c>
      <c r="W11" s="44" t="n">
        <v>12802.86</v>
      </c>
      <c r="X11" s="44"/>
      <c r="Y11" s="44"/>
      <c r="Z11" s="44"/>
      <c r="AA11" s="47" t="n">
        <f aca="false">+SUM(W11:Z11)</f>
        <v>12802.86</v>
      </c>
      <c r="AB11" s="44" t="n">
        <v>2142.49</v>
      </c>
      <c r="AC11" s="47" t="n">
        <f aca="false">+AB11</f>
        <v>2142.49</v>
      </c>
      <c r="AD11" s="46" t="n">
        <f aca="false">+AC11+AA11+V11+T11+R11</f>
        <v>393418.21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 t="n">
        <v>303.41</v>
      </c>
      <c r="D12" s="41"/>
      <c r="E12" s="40" t="n">
        <v>25299.57</v>
      </c>
      <c r="F12" s="42" t="n">
        <v>3932.09</v>
      </c>
      <c r="G12" s="42"/>
      <c r="H12" s="43"/>
      <c r="I12" s="44"/>
      <c r="J12" s="45"/>
      <c r="K12" s="40"/>
      <c r="L12" s="42" t="n">
        <v>10157.01</v>
      </c>
      <c r="M12" s="42"/>
      <c r="N12" s="41"/>
      <c r="O12" s="40"/>
      <c r="P12" s="41"/>
      <c r="Q12" s="45"/>
      <c r="R12" s="46" t="n">
        <f aca="false">+SUM(C12:Q12)</f>
        <v>39692.08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39692.08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 t="n">
        <v>2299.7</v>
      </c>
      <c r="D13" s="41"/>
      <c r="E13" s="40" t="n">
        <v>16310.78</v>
      </c>
      <c r="F13" s="42" t="n">
        <v>4200</v>
      </c>
      <c r="G13" s="42"/>
      <c r="H13" s="43"/>
      <c r="I13" s="44"/>
      <c r="J13" s="45"/>
      <c r="K13" s="40"/>
      <c r="L13" s="42" t="n">
        <v>38909.66</v>
      </c>
      <c r="M13" s="42"/>
      <c r="N13" s="41"/>
      <c r="O13" s="40"/>
      <c r="P13" s="41"/>
      <c r="Q13" s="45"/>
      <c r="R13" s="46" t="n">
        <f aca="false">+SUM(C13:Q13)</f>
        <v>61720.14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61720.14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/>
      <c r="D14" s="41"/>
      <c r="E14" s="40" t="n">
        <v>5000</v>
      </c>
      <c r="F14" s="42" t="n">
        <v>5250</v>
      </c>
      <c r="G14" s="42"/>
      <c r="H14" s="43"/>
      <c r="I14" s="44"/>
      <c r="J14" s="45"/>
      <c r="K14" s="40"/>
      <c r="L14" s="42" t="n">
        <v>12673.2</v>
      </c>
      <c r="M14" s="42"/>
      <c r="N14" s="41"/>
      <c r="O14" s="40"/>
      <c r="P14" s="41"/>
      <c r="Q14" s="45"/>
      <c r="R14" s="46" t="n">
        <f aca="false">+SUM(C14:Q14)</f>
        <v>22923.2</v>
      </c>
      <c r="S14" s="44"/>
      <c r="T14" s="46" t="n">
        <f aca="false">+S14</f>
        <v>0</v>
      </c>
      <c r="U14" s="44"/>
      <c r="V14" s="47" t="n">
        <f aca="false">+U14</f>
        <v>0</v>
      </c>
      <c r="W14" s="44"/>
      <c r="X14" s="44"/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22923.2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/>
      <c r="F15" s="42"/>
      <c r="G15" s="42"/>
      <c r="H15" s="43"/>
      <c r="I15" s="44"/>
      <c r="J15" s="45"/>
      <c r="K15" s="40"/>
      <c r="L15" s="42" t="n">
        <v>317.41</v>
      </c>
      <c r="M15" s="42"/>
      <c r="N15" s="41"/>
      <c r="O15" s="40"/>
      <c r="P15" s="41"/>
      <c r="Q15" s="45"/>
      <c r="R15" s="46" t="n">
        <f aca="false">+SUM(C15:Q15)</f>
        <v>317.41</v>
      </c>
      <c r="S15" s="44"/>
      <c r="T15" s="46" t="n">
        <f aca="false">+S15</f>
        <v>0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317.41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 t="n">
        <v>108</v>
      </c>
      <c r="D16" s="41"/>
      <c r="E16" s="40" t="n">
        <v>707413.64</v>
      </c>
      <c r="F16" s="42" t="n">
        <v>21747</v>
      </c>
      <c r="G16" s="42"/>
      <c r="H16" s="43"/>
      <c r="I16" s="44"/>
      <c r="J16" s="45"/>
      <c r="K16" s="40"/>
      <c r="L16" s="42" t="n">
        <v>490.68</v>
      </c>
      <c r="M16" s="42"/>
      <c r="N16" s="41"/>
      <c r="O16" s="40"/>
      <c r="P16" s="41"/>
      <c r="Q16" s="45"/>
      <c r="R16" s="46" t="n">
        <f aca="false">+SUM(C16:Q16)</f>
        <v>729759.32</v>
      </c>
      <c r="S16" s="44"/>
      <c r="T16" s="46" t="n">
        <f aca="false">+S16</f>
        <v>0</v>
      </c>
      <c r="U16" s="44"/>
      <c r="V16" s="47" t="n">
        <f aca="false">+U16</f>
        <v>0</v>
      </c>
      <c r="W16" s="44" t="n">
        <v>5.13</v>
      </c>
      <c r="X16" s="44"/>
      <c r="Y16" s="44"/>
      <c r="Z16" s="44"/>
      <c r="AA16" s="47" t="n">
        <f aca="false">+SUM(W16:Z16)</f>
        <v>5.13</v>
      </c>
      <c r="AB16" s="44"/>
      <c r="AC16" s="47" t="n">
        <f aca="false">+AB16</f>
        <v>0</v>
      </c>
      <c r="AD16" s="46" t="n">
        <f aca="false">+AC16+AA16+V16+T16+R16</f>
        <v>729764.45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 t="n">
        <v>11795.45</v>
      </c>
      <c r="D17" s="41"/>
      <c r="E17" s="40" t="n">
        <v>520145.09</v>
      </c>
      <c r="F17" s="42" t="n">
        <v>7348</v>
      </c>
      <c r="G17" s="42"/>
      <c r="H17" s="43"/>
      <c r="I17" s="44"/>
      <c r="J17" s="45" t="n">
        <v>93097.77</v>
      </c>
      <c r="K17" s="40"/>
      <c r="L17" s="42" t="n">
        <v>666740.17</v>
      </c>
      <c r="M17" s="42"/>
      <c r="N17" s="41"/>
      <c r="O17" s="40"/>
      <c r="P17" s="41"/>
      <c r="Q17" s="45" t="n">
        <v>1896.35</v>
      </c>
      <c r="R17" s="46" t="n">
        <f aca="false">+SUM(C17:Q17)</f>
        <v>1301022.83</v>
      </c>
      <c r="S17" s="44"/>
      <c r="T17" s="46" t="n">
        <f aca="false">+S17</f>
        <v>0</v>
      </c>
      <c r="U17" s="44"/>
      <c r="V17" s="47" t="n">
        <f aca="false">+U17</f>
        <v>0</v>
      </c>
      <c r="W17" s="44" t="n">
        <v>5517.44</v>
      </c>
      <c r="X17" s="44"/>
      <c r="Y17" s="44"/>
      <c r="Z17" s="44"/>
      <c r="AA17" s="47" t="n">
        <f aca="false">+SUM(W17:Z17)</f>
        <v>5517.44</v>
      </c>
      <c r="AB17" s="44" t="n">
        <v>6513.19</v>
      </c>
      <c r="AC17" s="47" t="n">
        <f aca="false">+AB17</f>
        <v>6513.19</v>
      </c>
      <c r="AD17" s="46" t="n">
        <f aca="false">+AC17+AA17+V17+T17+R17</f>
        <v>1313053.46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 t="n">
        <v>575</v>
      </c>
      <c r="F18" s="42" t="n">
        <v>8997</v>
      </c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9572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9572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 t="n">
        <v>500</v>
      </c>
      <c r="D19" s="41"/>
      <c r="E19" s="40" t="n">
        <v>71548.92</v>
      </c>
      <c r="F19" s="42" t="n">
        <v>203415.09</v>
      </c>
      <c r="G19" s="42"/>
      <c r="H19" s="43"/>
      <c r="I19" s="44"/>
      <c r="J19" s="45" t="n">
        <v>98634.37</v>
      </c>
      <c r="K19" s="40"/>
      <c r="L19" s="42" t="n">
        <v>12809.06</v>
      </c>
      <c r="M19" s="42"/>
      <c r="N19" s="41"/>
      <c r="O19" s="40"/>
      <c r="P19" s="41"/>
      <c r="Q19" s="45" t="n">
        <v>584.25</v>
      </c>
      <c r="R19" s="46" t="n">
        <f aca="false">+SUM(C19:Q19)</f>
        <v>387491.69</v>
      </c>
      <c r="S19" s="44"/>
      <c r="T19" s="46" t="n">
        <f aca="false">+S19</f>
        <v>0</v>
      </c>
      <c r="U19" s="44"/>
      <c r="V19" s="47" t="n">
        <f aca="false">+U19</f>
        <v>0</v>
      </c>
      <c r="W19" s="44" t="n">
        <v>21534.64</v>
      </c>
      <c r="X19" s="44"/>
      <c r="Y19" s="44"/>
      <c r="Z19" s="44"/>
      <c r="AA19" s="47" t="n">
        <f aca="false">+SUM(W19:Z19)</f>
        <v>21534.64</v>
      </c>
      <c r="AB19" s="44" t="n">
        <v>6798.39</v>
      </c>
      <c r="AC19" s="47" t="n">
        <f aca="false">+AB19</f>
        <v>6798.39</v>
      </c>
      <c r="AD19" s="46" t="n">
        <f aca="false">+AC19+AA19+V19+T19+R19</f>
        <v>415824.72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 t="n">
        <v>213903.51</v>
      </c>
      <c r="D21" s="41" t="n">
        <v>2630.78</v>
      </c>
      <c r="E21" s="40" t="n">
        <v>34067.74</v>
      </c>
      <c r="F21" s="42" t="n">
        <v>578.48</v>
      </c>
      <c r="G21" s="42"/>
      <c r="H21" s="43"/>
      <c r="I21" s="44"/>
      <c r="J21" s="45" t="n">
        <v>43159.95</v>
      </c>
      <c r="K21" s="40"/>
      <c r="L21" s="42"/>
      <c r="M21" s="42"/>
      <c r="N21" s="41"/>
      <c r="O21" s="40"/>
      <c r="P21" s="41"/>
      <c r="Q21" s="45" t="n">
        <v>3050.29</v>
      </c>
      <c r="R21" s="46" t="n">
        <f aca="false">+SUM(C21:Q21)</f>
        <v>297390.75</v>
      </c>
      <c r="S21" s="44"/>
      <c r="T21" s="46" t="n">
        <f aca="false">+S21</f>
        <v>0</v>
      </c>
      <c r="U21" s="44"/>
      <c r="V21" s="47" t="n">
        <f aca="false">+U21</f>
        <v>0</v>
      </c>
      <c r="W21" s="44" t="n">
        <v>1684.78</v>
      </c>
      <c r="X21" s="44"/>
      <c r="Y21" s="44"/>
      <c r="Z21" s="44"/>
      <c r="AA21" s="47" t="n">
        <f aca="false">+SUM(W21:Z21)</f>
        <v>1684.78</v>
      </c>
      <c r="AB21" s="44"/>
      <c r="AC21" s="47" t="n">
        <f aca="false">+AB21</f>
        <v>0</v>
      </c>
      <c r="AD21" s="46" t="n">
        <f aca="false">+AC21+AA21+V21+T21+R21</f>
        <v>299075.53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/>
      <c r="D24" s="41"/>
      <c r="E24" s="40"/>
      <c r="F24" s="42"/>
      <c r="G24" s="42"/>
      <c r="H24" s="43"/>
      <c r="I24" s="44"/>
      <c r="J24" s="45"/>
      <c r="K24" s="40"/>
      <c r="L24" s="42" t="n">
        <v>2718.42</v>
      </c>
      <c r="M24" s="42"/>
      <c r="N24" s="41"/>
      <c r="O24" s="40"/>
      <c r="P24" s="41"/>
      <c r="Q24" s="45"/>
      <c r="R24" s="46" t="n">
        <f aca="false">+SUM(C24:Q24)</f>
        <v>2718.42</v>
      </c>
      <c r="S24" s="44"/>
      <c r="T24" s="46" t="n">
        <f aca="false">+S24</f>
        <v>0</v>
      </c>
      <c r="U24" s="44"/>
      <c r="V24" s="47" t="n">
        <f aca="false">+U24</f>
        <v>0</v>
      </c>
      <c r="W24" s="44"/>
      <c r="X24" s="44"/>
      <c r="Y24" s="44"/>
      <c r="Z24" s="44"/>
      <c r="AA24" s="47" t="n">
        <f aca="false">+SUM(W24:Z24)</f>
        <v>0</v>
      </c>
      <c r="AB24" s="44"/>
      <c r="AC24" s="47" t="n">
        <f aca="false">+AB24</f>
        <v>0</v>
      </c>
      <c r="AD24" s="46" t="n">
        <f aca="false">+AC24+AA24+V24+T24+R24</f>
        <v>2718.42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 t="n">
        <v>24694.06</v>
      </c>
      <c r="O27" s="40"/>
      <c r="P27" s="41"/>
      <c r="Q27" s="45"/>
      <c r="R27" s="46" t="n">
        <f aca="false">+SUM(C27:Q27)</f>
        <v>24694.06</v>
      </c>
      <c r="S27" s="44"/>
      <c r="T27" s="46" t="n">
        <f aca="false">+S27</f>
        <v>0</v>
      </c>
      <c r="U27" s="44"/>
      <c r="V27" s="47" t="n">
        <f aca="false">+U27</f>
        <v>0</v>
      </c>
      <c r="W27" s="44" t="n">
        <v>0</v>
      </c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24694.06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 t="n">
        <v>228179.69</v>
      </c>
      <c r="T28" s="46" t="n">
        <f aca="false">+S28</f>
        <v>228179.69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228179.69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/>
      <c r="X30" s="58"/>
      <c r="Y30" s="58"/>
      <c r="Z30" s="58"/>
      <c r="AA30" s="61" t="n">
        <f aca="false">+SUM(W30:Z30)</f>
        <v>0</v>
      </c>
      <c r="AB30" s="58"/>
      <c r="AC30" s="61" t="n">
        <f aca="false">+AB30</f>
        <v>0</v>
      </c>
      <c r="AD30" s="60" t="n">
        <f aca="false">+AC30+AA30+V30+T30+R30</f>
        <v>0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285646.63</v>
      </c>
      <c r="D32" s="65" t="n">
        <f aca="false">SUM(D8:D31)</f>
        <v>2630.78</v>
      </c>
      <c r="E32" s="65" t="n">
        <f aca="false">SUM(E8:E31)</f>
        <v>1675733.78</v>
      </c>
      <c r="F32" s="65" t="n">
        <f aca="false">SUM(F8:F31)</f>
        <v>583091.63</v>
      </c>
      <c r="G32" s="65" t="n">
        <f aca="false">SUM(G8:G31)</f>
        <v>0</v>
      </c>
      <c r="H32" s="65" t="n">
        <f aca="false">SUM(H8:H31)</f>
        <v>0</v>
      </c>
      <c r="I32" s="65" t="n">
        <f aca="false">SUM(I8:I31)</f>
        <v>7588</v>
      </c>
      <c r="J32" s="65" t="n">
        <f aca="false">SUM(J8:J31)</f>
        <v>721875.21</v>
      </c>
      <c r="K32" s="65" t="n">
        <f aca="false">SUM(K8:K31)</f>
        <v>892.31</v>
      </c>
      <c r="L32" s="65" t="n">
        <f aca="false">SUM(L8:L31)</f>
        <v>815208.88</v>
      </c>
      <c r="M32" s="65" t="n">
        <f aca="false">SUM(M8:M31)</f>
        <v>0</v>
      </c>
      <c r="N32" s="65" t="n">
        <f aca="false">SUM(N8:N31)</f>
        <v>77655.19</v>
      </c>
      <c r="O32" s="65" t="n">
        <f aca="false">SUM(O8:O31)</f>
        <v>0</v>
      </c>
      <c r="P32" s="65" t="n">
        <f aca="false">SUM(P8:P31)</f>
        <v>0</v>
      </c>
      <c r="Q32" s="65" t="n">
        <f aca="false">SUM(Q8:Q31)</f>
        <v>52474.72</v>
      </c>
      <c r="R32" s="65" t="n">
        <f aca="false">SUM(R8:R31)</f>
        <v>4222797.13</v>
      </c>
      <c r="S32" s="65" t="n">
        <f aca="false">SUM(S8:S31)</f>
        <v>228179.69</v>
      </c>
      <c r="T32" s="65" t="n">
        <f aca="false">SUM(T8:T31)</f>
        <v>228179.69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101839.26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101839.26</v>
      </c>
      <c r="AB32" s="65" t="n">
        <f aca="false">SUM(AB8:AB31)</f>
        <v>50210.37</v>
      </c>
      <c r="AC32" s="65" t="n">
        <f aca="false">SUM(AC8:AC31)</f>
        <v>50210.37</v>
      </c>
      <c r="AD32" s="65" t="n">
        <f aca="false">SUM(AD8:AD31)</f>
        <v>4603026.45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Enrico Pollastri</cp:lastModifiedBy>
  <cp:lastPrinted>2017-02-07T07:53:03Z</cp:lastPrinted>
  <dcterms:modified xsi:type="dcterms:W3CDTF">2023-04-07T17:33:29Z</dcterms:modified>
  <cp:revision>0</cp:revision>
  <dc:subject/>
  <dc:title/>
</cp:coreProperties>
</file>